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76553"/>
        <c:axId val="21771411"/>
      </c:lineChart>
      <c:catAx>
        <c:axId val="2387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1411"/>
        <c:crossesAt val="0"/>
        <c:auto val="1"/>
        <c:lblAlgn val="ctr"/>
        <c:lblOffset val="100"/>
        <c:noMultiLvlLbl val="0"/>
      </c:catAx>
      <c:valAx>
        <c:axId val="21771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6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16869"/>
        <c:axId val="76350723"/>
      </c:lineChart>
      <c:catAx>
        <c:axId val="7751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0723"/>
        <c:crossesAt val="0"/>
        <c:auto val="1"/>
        <c:lblAlgn val="ctr"/>
        <c:lblOffset val="100"/>
        <c:noMultiLvlLbl val="0"/>
      </c:catAx>
      <c:valAx>
        <c:axId val="76350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6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47437"/>
        <c:axId val="55313370"/>
      </c:lineChart>
      <c:catAx>
        <c:axId val="4564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3370"/>
        <c:crossesAt val="0"/>
        <c:auto val="1"/>
        <c:lblAlgn val="ctr"/>
        <c:lblOffset val="100"/>
        <c:noMultiLvlLbl val="0"/>
      </c:catAx>
      <c:valAx>
        <c:axId val="55313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7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02068"/>
        <c:axId val="33652699"/>
      </c:lineChart>
      <c:catAx>
        <c:axId val="2580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2699"/>
        <c:crossesAt val="0"/>
        <c:auto val="1"/>
        <c:lblAlgn val="ctr"/>
        <c:lblOffset val="100"/>
        <c:noMultiLvlLbl val="0"/>
      </c:catAx>
      <c:valAx>
        <c:axId val="33652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2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